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2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9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 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Правительства Свердловской области Министерства энергетики и ЖКХ Свердловской области от 24.07.2019 №272 (с изм. от 19.07.2021 № 307, от 24.10.2022 № 547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2022 года, млн. рублей
(без НДС)</t>
  </si>
  <si>
    <t xml:space="preserve">Остаток освоения капитальных вложений на 01.01.2022 года, млн. рублей (без НДС)</t>
  </si>
  <si>
    <t xml:space="preserve">Освоение капитальных вложений 2022 года,
млн. рублей (без НДС)</t>
  </si>
  <si>
    <t xml:space="preserve">Остаток освоения капитальных вложений на 01.01.2023 года, млн. рублей (без НДС)</t>
  </si>
  <si>
    <t xml:space="preserve">Отклонение от плана освоения капитальных вложений 2022 года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1.4</t>
  </si>
  <si>
    <t xml:space="preserve">Прочее новое строительство объектов электросетевого хозяйства,
всего, в том числе:</t>
  </si>
  <si>
    <t xml:space="preserve">Реконструкция  воздушной линии 0,4 кВ , Свердловская область, Шалинский район, п.Колпаковка, от ул.Рабочая, 14 до ул.Привокзальная,12</t>
  </si>
  <si>
    <t xml:space="preserve">J_20</t>
  </si>
  <si>
    <t xml:space="preserve">Реконструкция  воздушной линии 0,4 кВ , Свердловская область, Шалинский район, п.Колпаковка, от ул.Рабочая,14 до Лесная, 11</t>
  </si>
  <si>
    <t xml:space="preserve">J_21</t>
  </si>
  <si>
    <t xml:space="preserve">Реконструкция  воздушной линии 0,4 кВ , Свердловская область, Шалинский район, п.Колпаковка, от ул. Железнодорожная, 26 до ул. Зеленая,40 и воздушной линии 0,4 кВ , Свердловская область, Шалинский район, п. Колпаковка, от ул. Железнодорожная, 26-28</t>
  </si>
  <si>
    <t xml:space="preserve">J_22</t>
  </si>
  <si>
    <t xml:space="preserve">Реконструкция  воздушной линии 0,4 кВ , Свердловская область, Шалинский район, п.Колпаковка, от ул. Школьная, 17 до ул.Зеленая,38</t>
  </si>
  <si>
    <t xml:space="preserve">J_23</t>
  </si>
  <si>
    <t xml:space="preserve">Реконструкция  воздушной линии 0,4 кВ , Свердловская область, Шалинский район, п.Колпаковка, от ул.Запрудная,21 до ул. Привокзальная,16</t>
  </si>
  <si>
    <t xml:space="preserve">J_24</t>
  </si>
  <si>
    <t xml:space="preserve">ВСЕГО по инвестиционной программе, в том числе:</t>
  </si>
  <si>
    <t xml:space="preserve">Прочее новое строительство объектов электросетевого хозяйства,
всего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29.87"/>
    <col collapsed="false" customWidth="true" hidden="false" outlineLevel="0" max="3" min="3" style="1" width="10.43"/>
    <col collapsed="false" customWidth="true" hidden="false" outlineLevel="0" max="4" min="4" style="1" width="17.88"/>
    <col collapsed="false" customWidth="true" hidden="false" outlineLevel="0" max="5" min="5" style="1" width="13.99"/>
    <col collapsed="false" customWidth="true" hidden="false" outlineLevel="0" max="15" min="6" style="1" width="7.66"/>
    <col collapsed="false" customWidth="true" hidden="false" outlineLevel="0" max="17" min="16" style="1" width="8.33"/>
    <col collapsed="false" customWidth="true" hidden="false" outlineLevel="0" max="19" min="18" style="1" width="7.66"/>
    <col collapsed="false" customWidth="false" hidden="false" outlineLevel="0" max="257" min="20" style="1" width="9.1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3.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3.2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13.2" hidden="false" customHeight="false" outlineLevel="0" collapsed="false">
      <c r="F6" s="7" t="s">
        <v>5</v>
      </c>
      <c r="G6" s="9" t="s">
        <v>6</v>
      </c>
      <c r="H6" s="9"/>
      <c r="I6" s="9"/>
      <c r="J6" s="9"/>
      <c r="K6" s="9"/>
      <c r="L6" s="9"/>
      <c r="M6" s="9"/>
      <c r="N6" s="9"/>
      <c r="O6" s="9"/>
      <c r="P6" s="10"/>
      <c r="Q6" s="10"/>
      <c r="S6" s="10"/>
    </row>
    <row r="7" s="11" customFormat="true" ht="10.2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3"/>
      <c r="P7" s="13"/>
      <c r="Q7" s="13"/>
      <c r="S7" s="13"/>
    </row>
    <row r="8" customFormat="false" ht="11.25" hidden="false" customHeight="true" outlineLevel="0" collapsed="false"/>
    <row r="9" s="6" customFormat="true" ht="13.2" hidden="false" customHeight="false" outlineLevel="0" collapsed="false">
      <c r="H9" s="7" t="s">
        <v>8</v>
      </c>
      <c r="I9" s="14" t="s">
        <v>9</v>
      </c>
      <c r="J9" s="14"/>
      <c r="K9" s="6" t="s">
        <v>10</v>
      </c>
    </row>
    <row r="10" customFormat="false" ht="11.25" hidden="false" customHeight="true" outlineLevel="0" collapsed="false"/>
    <row r="11" s="6" customFormat="true" ht="24" hidden="false" customHeight="true" outlineLevel="0" collapsed="false">
      <c r="G11" s="7" t="s">
        <v>11</v>
      </c>
      <c r="H11" s="15" t="s">
        <v>12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6"/>
      <c r="T11" s="16"/>
      <c r="U11" s="16"/>
      <c r="V11" s="16"/>
    </row>
    <row r="12" s="11" customFormat="true" ht="10.2" hidden="false" customHeight="false" outlineLevel="0" collapsed="false">
      <c r="H12" s="12" t="s">
        <v>13</v>
      </c>
      <c r="I12" s="12"/>
      <c r="J12" s="12"/>
      <c r="K12" s="12"/>
      <c r="L12" s="12"/>
      <c r="M12" s="12"/>
      <c r="N12" s="12"/>
      <c r="O12" s="12"/>
      <c r="Q12" s="13"/>
    </row>
    <row r="13" customFormat="false" ht="11.25" hidden="false" customHeight="true" outlineLevel="0" collapsed="false"/>
    <row r="14" s="2" customFormat="true" ht="48" hidden="false" customHeight="true" outlineLevel="0" collapsed="false">
      <c r="A14" s="17" t="s">
        <v>14</v>
      </c>
      <c r="B14" s="17" t="s">
        <v>15</v>
      </c>
      <c r="C14" s="17" t="s">
        <v>16</v>
      </c>
      <c r="D14" s="17" t="s">
        <v>17</v>
      </c>
      <c r="E14" s="17" t="s">
        <v>18</v>
      </c>
      <c r="F14" s="18" t="s">
        <v>19</v>
      </c>
      <c r="G14" s="18"/>
      <c r="H14" s="18" t="s">
        <v>20</v>
      </c>
      <c r="I14" s="18"/>
      <c r="J14" s="17" t="s">
        <v>21</v>
      </c>
      <c r="K14" s="17"/>
      <c r="L14" s="17"/>
      <c r="M14" s="17"/>
      <c r="N14" s="18" t="s">
        <v>22</v>
      </c>
      <c r="O14" s="18"/>
      <c r="P14" s="17" t="s">
        <v>23</v>
      </c>
      <c r="Q14" s="17"/>
      <c r="R14" s="17"/>
      <c r="S14" s="17"/>
      <c r="T14" s="17" t="s">
        <v>24</v>
      </c>
    </row>
    <row r="15" s="2" customFormat="true" ht="39.6" hidden="false" customHeight="true" outlineLevel="0" collapsed="false">
      <c r="A15" s="17"/>
      <c r="B15" s="17"/>
      <c r="C15" s="17"/>
      <c r="D15" s="17"/>
      <c r="E15" s="17"/>
      <c r="F15" s="18"/>
      <c r="G15" s="18"/>
      <c r="H15" s="18"/>
      <c r="I15" s="18"/>
      <c r="J15" s="19" t="s">
        <v>25</v>
      </c>
      <c r="K15" s="19"/>
      <c r="L15" s="19" t="s">
        <v>26</v>
      </c>
      <c r="M15" s="19"/>
      <c r="N15" s="18"/>
      <c r="O15" s="18"/>
      <c r="P15" s="19" t="s">
        <v>27</v>
      </c>
      <c r="Q15" s="19"/>
      <c r="R15" s="19" t="s">
        <v>28</v>
      </c>
      <c r="S15" s="19"/>
      <c r="T15" s="17"/>
    </row>
    <row r="16" s="2" customFormat="true" ht="105.75" hidden="false" customHeight="true" outlineLevel="0" collapsed="false">
      <c r="A16" s="17"/>
      <c r="B16" s="17"/>
      <c r="C16" s="17"/>
      <c r="D16" s="17"/>
      <c r="E16" s="17"/>
      <c r="F16" s="20" t="s">
        <v>29</v>
      </c>
      <c r="G16" s="20" t="s">
        <v>30</v>
      </c>
      <c r="H16" s="20" t="s">
        <v>29</v>
      </c>
      <c r="I16" s="20" t="s">
        <v>30</v>
      </c>
      <c r="J16" s="20" t="s">
        <v>29</v>
      </c>
      <c r="K16" s="20" t="s">
        <v>31</v>
      </c>
      <c r="L16" s="20" t="s">
        <v>29</v>
      </c>
      <c r="M16" s="20" t="s">
        <v>32</v>
      </c>
      <c r="N16" s="20" t="s">
        <v>29</v>
      </c>
      <c r="O16" s="20" t="s">
        <v>30</v>
      </c>
      <c r="P16" s="20" t="s">
        <v>29</v>
      </c>
      <c r="Q16" s="20" t="s">
        <v>31</v>
      </c>
      <c r="R16" s="20" t="s">
        <v>29</v>
      </c>
      <c r="S16" s="20" t="s">
        <v>31</v>
      </c>
      <c r="T16" s="17"/>
    </row>
    <row r="17" s="2" customFormat="true" ht="12" hidden="false" customHeight="false" outlineLevel="0" collapsed="false">
      <c r="A17" s="21" t="n">
        <v>1</v>
      </c>
      <c r="B17" s="21" t="n">
        <v>2</v>
      </c>
      <c r="C17" s="21" t="n">
        <v>3</v>
      </c>
      <c r="D17" s="21" t="n">
        <v>4</v>
      </c>
      <c r="E17" s="21" t="n">
        <v>5</v>
      </c>
      <c r="F17" s="21" t="n">
        <v>6</v>
      </c>
      <c r="G17" s="21" t="n">
        <v>7</v>
      </c>
      <c r="H17" s="21" t="n">
        <v>8</v>
      </c>
      <c r="I17" s="21" t="n">
        <v>9</v>
      </c>
      <c r="J17" s="21" t="n">
        <v>10</v>
      </c>
      <c r="K17" s="21" t="n">
        <v>11</v>
      </c>
      <c r="L17" s="21" t="n">
        <v>12</v>
      </c>
      <c r="M17" s="21" t="n">
        <v>13</v>
      </c>
      <c r="N17" s="21" t="n">
        <v>14</v>
      </c>
      <c r="O17" s="21" t="n">
        <v>15</v>
      </c>
      <c r="P17" s="21" t="n">
        <v>16</v>
      </c>
      <c r="Q17" s="21" t="n">
        <v>17</v>
      </c>
      <c r="R17" s="21" t="n">
        <v>18</v>
      </c>
      <c r="S17" s="21" t="n">
        <v>19</v>
      </c>
      <c r="T17" s="21" t="n">
        <v>20</v>
      </c>
    </row>
    <row r="18" s="2" customFormat="true" ht="45.6" hidden="false" customHeight="false" outlineLevel="0" collapsed="false">
      <c r="A18" s="22" t="s">
        <v>33</v>
      </c>
      <c r="B18" s="23" t="s">
        <v>34</v>
      </c>
      <c r="C18" s="24"/>
      <c r="D18" s="25" t="n">
        <f aca="false">SUM(D19:D23)</f>
        <v>2.03153547</v>
      </c>
      <c r="E18" s="25" t="n">
        <f aca="false">SUM(E19:E23)</f>
        <v>14.982</v>
      </c>
      <c r="F18" s="26" t="n">
        <f aca="false">SUM(F19:F23)</f>
        <v>0</v>
      </c>
      <c r="G18" s="26" t="n">
        <f aca="false">SUM(G19:G23)</f>
        <v>0</v>
      </c>
      <c r="H18" s="25" t="n">
        <f aca="false">SUM(H19:H23)</f>
        <v>2.03153547</v>
      </c>
      <c r="I18" s="25" t="n">
        <f aca="false">SUM(I19:I23)</f>
        <v>14.982</v>
      </c>
      <c r="J18" s="25" t="n">
        <f aca="false">SUM(J19:J23)</f>
        <v>2.03153547</v>
      </c>
      <c r="K18" s="25" t="n">
        <f aca="false">SUM(K19:K23)</f>
        <v>14.982</v>
      </c>
      <c r="L18" s="25" t="n">
        <f aca="false">SUM(L19:L23)</f>
        <v>2.03153547</v>
      </c>
      <c r="M18" s="25" t="n">
        <f aca="false">SUM(M19:M23)</f>
        <v>14.982</v>
      </c>
      <c r="N18" s="26" t="n">
        <f aca="false">SUM(N19:N23)</f>
        <v>0</v>
      </c>
      <c r="O18" s="26" t="n">
        <f aca="false">SUM(O19:O23)</f>
        <v>0</v>
      </c>
      <c r="P18" s="26" t="n">
        <f aca="false">SUM(P19:P23)</f>
        <v>0</v>
      </c>
      <c r="Q18" s="26" t="n">
        <f aca="false">SUM(Q19:Q23)</f>
        <v>0</v>
      </c>
      <c r="R18" s="27" t="n">
        <f aca="false">N18/J18*100</f>
        <v>0</v>
      </c>
      <c r="S18" s="27" t="n">
        <f aca="false">O18/K18*100</f>
        <v>0</v>
      </c>
      <c r="T18" s="21"/>
    </row>
    <row r="19" s="2" customFormat="true" ht="48" hidden="false" customHeight="false" outlineLevel="0" collapsed="false">
      <c r="A19" s="28" t="s">
        <v>33</v>
      </c>
      <c r="B19" s="29" t="s">
        <v>35</v>
      </c>
      <c r="C19" s="30" t="s">
        <v>36</v>
      </c>
      <c r="D19" s="31" t="n">
        <v>0.27642649</v>
      </c>
      <c r="E19" s="32" t="n">
        <v>2.04694</v>
      </c>
      <c r="F19" s="27" t="n">
        <v>0</v>
      </c>
      <c r="G19" s="27" t="n">
        <v>0</v>
      </c>
      <c r="H19" s="31" t="n">
        <v>0.27642649</v>
      </c>
      <c r="I19" s="32" t="n">
        <v>2.04694</v>
      </c>
      <c r="J19" s="31" t="n">
        <v>0.27642649</v>
      </c>
      <c r="K19" s="32" t="n">
        <v>2.04694</v>
      </c>
      <c r="L19" s="31" t="n">
        <v>0.27642649</v>
      </c>
      <c r="M19" s="32" t="n">
        <v>2.04694</v>
      </c>
      <c r="N19" s="27" t="n">
        <f aca="false">L19-H19</f>
        <v>0</v>
      </c>
      <c r="O19" s="27" t="n">
        <f aca="false">M19-I19</f>
        <v>0</v>
      </c>
      <c r="P19" s="27" t="n">
        <f aca="false">L19-J19</f>
        <v>0</v>
      </c>
      <c r="Q19" s="27" t="n">
        <f aca="false">M19-K19</f>
        <v>0</v>
      </c>
      <c r="R19" s="27" t="n">
        <f aca="false">N19/J19*100</f>
        <v>0</v>
      </c>
      <c r="S19" s="27" t="n">
        <f aca="false">O19/K19*100</f>
        <v>0</v>
      </c>
      <c r="T19" s="21"/>
    </row>
    <row r="20" s="2" customFormat="true" ht="48" hidden="false" customHeight="false" outlineLevel="0" collapsed="false">
      <c r="A20" s="28" t="s">
        <v>33</v>
      </c>
      <c r="B20" s="29" t="s">
        <v>37</v>
      </c>
      <c r="C20" s="30" t="s">
        <v>38</v>
      </c>
      <c r="D20" s="31" t="n">
        <v>0.59591028</v>
      </c>
      <c r="E20" s="32" t="n">
        <v>4.360003</v>
      </c>
      <c r="F20" s="27" t="n">
        <v>0</v>
      </c>
      <c r="G20" s="27" t="n">
        <v>0</v>
      </c>
      <c r="H20" s="31" t="n">
        <v>0.59591028</v>
      </c>
      <c r="I20" s="32" t="n">
        <v>4.360003</v>
      </c>
      <c r="J20" s="31" t="n">
        <v>0.59591028</v>
      </c>
      <c r="K20" s="32" t="n">
        <v>4.360003</v>
      </c>
      <c r="L20" s="31" t="n">
        <v>0.59591028</v>
      </c>
      <c r="M20" s="32" t="n">
        <v>4.360003</v>
      </c>
      <c r="N20" s="27" t="n">
        <f aca="false">L20-H20</f>
        <v>0</v>
      </c>
      <c r="O20" s="27" t="n">
        <f aca="false">M20-I20</f>
        <v>0</v>
      </c>
      <c r="P20" s="27" t="n">
        <f aca="false">L20-J20</f>
        <v>0</v>
      </c>
      <c r="Q20" s="27" t="n">
        <f aca="false">M20-K20</f>
        <v>0</v>
      </c>
      <c r="R20" s="27" t="n">
        <f aca="false">N20/J20*100</f>
        <v>0</v>
      </c>
      <c r="S20" s="27" t="n">
        <f aca="false">O20/K20*100</f>
        <v>0</v>
      </c>
      <c r="T20" s="21"/>
    </row>
    <row r="21" s="2" customFormat="true" ht="96" hidden="false" customHeight="false" outlineLevel="0" collapsed="false">
      <c r="A21" s="28" t="s">
        <v>33</v>
      </c>
      <c r="B21" s="29" t="s">
        <v>39</v>
      </c>
      <c r="C21" s="30" t="s">
        <v>40</v>
      </c>
      <c r="D21" s="31" t="n">
        <v>0.27923693</v>
      </c>
      <c r="E21" s="32" t="n">
        <v>2.112901</v>
      </c>
      <c r="F21" s="33" t="n">
        <v>0</v>
      </c>
      <c r="G21" s="33" t="n">
        <v>0</v>
      </c>
      <c r="H21" s="31" t="n">
        <v>0.27923693</v>
      </c>
      <c r="I21" s="32" t="n">
        <v>2.112901</v>
      </c>
      <c r="J21" s="31" t="n">
        <v>0.27923693</v>
      </c>
      <c r="K21" s="32" t="n">
        <v>2.112901</v>
      </c>
      <c r="L21" s="31" t="n">
        <v>0.27923693</v>
      </c>
      <c r="M21" s="32" t="n">
        <v>2.112901</v>
      </c>
      <c r="N21" s="27" t="n">
        <f aca="false">L21-H21</f>
        <v>0</v>
      </c>
      <c r="O21" s="27" t="n">
        <f aca="false">M21-I21</f>
        <v>0</v>
      </c>
      <c r="P21" s="27" t="n">
        <f aca="false">L21-J21</f>
        <v>0</v>
      </c>
      <c r="Q21" s="27" t="n">
        <f aca="false">M21-K21</f>
        <v>0</v>
      </c>
      <c r="R21" s="27" t="n">
        <f aca="false">N21/J21*100</f>
        <v>0</v>
      </c>
      <c r="S21" s="27" t="n">
        <f aca="false">O21/K21*100</f>
        <v>0</v>
      </c>
      <c r="T21" s="21"/>
    </row>
    <row r="22" s="2" customFormat="true" ht="48" hidden="false" customHeight="false" outlineLevel="0" collapsed="false">
      <c r="A22" s="28" t="s">
        <v>33</v>
      </c>
      <c r="B22" s="29" t="s">
        <v>41</v>
      </c>
      <c r="C22" s="30" t="s">
        <v>42</v>
      </c>
      <c r="D22" s="31" t="n">
        <v>0.34674087</v>
      </c>
      <c r="E22" s="32" t="n">
        <v>2.556016</v>
      </c>
      <c r="F22" s="33" t="n">
        <v>0</v>
      </c>
      <c r="G22" s="33" t="n">
        <v>0</v>
      </c>
      <c r="H22" s="31" t="n">
        <v>0.34674087</v>
      </c>
      <c r="I22" s="32" t="n">
        <v>2.556016</v>
      </c>
      <c r="J22" s="31" t="n">
        <v>0.34674087</v>
      </c>
      <c r="K22" s="32" t="n">
        <v>2.556016</v>
      </c>
      <c r="L22" s="31" t="n">
        <v>0.34674087</v>
      </c>
      <c r="M22" s="32" t="n">
        <v>2.556016</v>
      </c>
      <c r="N22" s="27" t="n">
        <f aca="false">L22-H22</f>
        <v>0</v>
      </c>
      <c r="O22" s="27" t="n">
        <f aca="false">M22-I22</f>
        <v>0</v>
      </c>
      <c r="P22" s="27" t="n">
        <f aca="false">L22-J22</f>
        <v>0</v>
      </c>
      <c r="Q22" s="27" t="n">
        <f aca="false">M22-K22</f>
        <v>0</v>
      </c>
      <c r="R22" s="27" t="n">
        <f aca="false">N22/J22*100</f>
        <v>0</v>
      </c>
      <c r="S22" s="27" t="n">
        <f aca="false">O22/K22*100</f>
        <v>0</v>
      </c>
      <c r="T22" s="21"/>
    </row>
    <row r="23" s="2" customFormat="true" ht="48" hidden="false" customHeight="false" outlineLevel="0" collapsed="false">
      <c r="A23" s="28" t="s">
        <v>33</v>
      </c>
      <c r="B23" s="29" t="s">
        <v>43</v>
      </c>
      <c r="C23" s="30" t="s">
        <v>44</v>
      </c>
      <c r="D23" s="31" t="n">
        <v>0.5332209</v>
      </c>
      <c r="E23" s="34" t="n">
        <v>3.90614</v>
      </c>
      <c r="F23" s="33" t="n">
        <v>0</v>
      </c>
      <c r="G23" s="33" t="n">
        <v>0</v>
      </c>
      <c r="H23" s="31" t="n">
        <v>0.5332209</v>
      </c>
      <c r="I23" s="34" t="n">
        <v>3.90614</v>
      </c>
      <c r="J23" s="31" t="n">
        <v>0.5332209</v>
      </c>
      <c r="K23" s="34" t="n">
        <v>3.90614</v>
      </c>
      <c r="L23" s="31" t="n">
        <v>0.5332209</v>
      </c>
      <c r="M23" s="34" t="n">
        <v>3.90614</v>
      </c>
      <c r="N23" s="27" t="n">
        <f aca="false">L23-H23</f>
        <v>0</v>
      </c>
      <c r="O23" s="27" t="n">
        <f aca="false">M23-I23</f>
        <v>0</v>
      </c>
      <c r="P23" s="27" t="n">
        <f aca="false">L23-J23</f>
        <v>0</v>
      </c>
      <c r="Q23" s="27" t="n">
        <f aca="false">M23-K23</f>
        <v>0</v>
      </c>
      <c r="R23" s="27" t="n">
        <f aca="false">N23/J23*100</f>
        <v>0</v>
      </c>
      <c r="S23" s="27" t="n">
        <f aca="false">O23/K23*100</f>
        <v>0</v>
      </c>
      <c r="T23" s="21"/>
    </row>
    <row r="24" s="2" customFormat="true" ht="22.8" hidden="false" customHeight="false" outlineLevel="0" collapsed="false">
      <c r="A24" s="28" t="s">
        <v>33</v>
      </c>
      <c r="B24" s="23" t="s">
        <v>45</v>
      </c>
      <c r="C24" s="35"/>
      <c r="D24" s="36" t="n">
        <f aca="false">D25</f>
        <v>2.03153547</v>
      </c>
      <c r="E24" s="36" t="n">
        <f aca="false">E25</f>
        <v>14.982</v>
      </c>
      <c r="F24" s="33" t="n">
        <v>0</v>
      </c>
      <c r="G24" s="33" t="n">
        <v>0</v>
      </c>
      <c r="H24" s="36" t="n">
        <f aca="false">H25</f>
        <v>2.03153547</v>
      </c>
      <c r="I24" s="36" t="n">
        <f aca="false">I25</f>
        <v>14.982</v>
      </c>
      <c r="J24" s="36" t="n">
        <f aca="false">J25</f>
        <v>2.03153547</v>
      </c>
      <c r="K24" s="36" t="n">
        <f aca="false">K25</f>
        <v>14.982</v>
      </c>
      <c r="L24" s="36" t="n">
        <f aca="false">L25</f>
        <v>2.03153547</v>
      </c>
      <c r="M24" s="36" t="n">
        <f aca="false">M25</f>
        <v>14.982</v>
      </c>
      <c r="N24" s="27" t="n">
        <f aca="false">L24-H24</f>
        <v>0</v>
      </c>
      <c r="O24" s="27" t="n">
        <f aca="false">M24-I24</f>
        <v>0</v>
      </c>
      <c r="P24" s="27" t="n">
        <f aca="false">L24-J24</f>
        <v>0</v>
      </c>
      <c r="Q24" s="27" t="n">
        <f aca="false">M24-K24</f>
        <v>0</v>
      </c>
      <c r="R24" s="27" t="n">
        <f aca="false">N24/J24*100</f>
        <v>0</v>
      </c>
      <c r="S24" s="27" t="n">
        <f aca="false">O24/K24*100</f>
        <v>0</v>
      </c>
      <c r="T24" s="21"/>
    </row>
    <row r="25" s="2" customFormat="true" ht="45.6" hidden="false" customHeight="false" outlineLevel="0" collapsed="false">
      <c r="A25" s="28" t="s">
        <v>33</v>
      </c>
      <c r="B25" s="23" t="s">
        <v>46</v>
      </c>
      <c r="C25" s="35"/>
      <c r="D25" s="34" t="n">
        <f aca="false">D18</f>
        <v>2.03153547</v>
      </c>
      <c r="E25" s="34" t="n">
        <f aca="false">E18</f>
        <v>14.982</v>
      </c>
      <c r="F25" s="33" t="n">
        <v>0</v>
      </c>
      <c r="G25" s="33" t="n">
        <v>0</v>
      </c>
      <c r="H25" s="34" t="n">
        <f aca="false">H18</f>
        <v>2.03153547</v>
      </c>
      <c r="I25" s="34" t="n">
        <f aca="false">I18</f>
        <v>14.982</v>
      </c>
      <c r="J25" s="34" t="n">
        <f aca="false">J18</f>
        <v>2.03153547</v>
      </c>
      <c r="K25" s="34" t="n">
        <f aca="false">K18</f>
        <v>14.982</v>
      </c>
      <c r="L25" s="34" t="n">
        <f aca="false">L18</f>
        <v>2.03153547</v>
      </c>
      <c r="M25" s="34" t="n">
        <f aca="false">M18</f>
        <v>14.982</v>
      </c>
      <c r="N25" s="27" t="n">
        <f aca="false">L25-H25</f>
        <v>0</v>
      </c>
      <c r="O25" s="27" t="n">
        <f aca="false">M25-I25</f>
        <v>0</v>
      </c>
      <c r="P25" s="27" t="n">
        <f aca="false">L25-J25</f>
        <v>0</v>
      </c>
      <c r="Q25" s="27" t="n">
        <f aca="false">M25-K25</f>
        <v>0</v>
      </c>
      <c r="R25" s="27" t="n">
        <f aca="false">N25/J25*100</f>
        <v>0</v>
      </c>
      <c r="S25" s="27" t="n">
        <f aca="false">O25/K25*100</f>
        <v>0</v>
      </c>
      <c r="T25" s="21"/>
    </row>
    <row r="26" customFormat="false" ht="9.9" hidden="false" customHeight="true" outlineLevel="0" collapsed="false"/>
    <row r="27" s="2" customFormat="true" ht="12" hidden="false" customHeight="false" outlineLevel="0" collapsed="false">
      <c r="A27" s="2" t="s">
        <v>47</v>
      </c>
    </row>
    <row r="28" s="2" customFormat="true" ht="12" hidden="false" customHeight="false" outlineLevel="0" collapsed="false">
      <c r="A28" s="2" t="s">
        <v>48</v>
      </c>
    </row>
  </sheetData>
  <mergeCells count="23">
    <mergeCell ref="Q2:T2"/>
    <mergeCell ref="A3:T3"/>
    <mergeCell ref="H4:I4"/>
    <mergeCell ref="G6:O6"/>
    <mergeCell ref="G7:N7"/>
    <mergeCell ref="I9:J9"/>
    <mergeCell ref="H11:R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</mergeCells>
  <printOptions headings="false" gridLines="false" gridLinesSet="true" horizontalCentered="false" verticalCentered="false"/>
  <pageMargins left="0" right="0" top="0.786805555555556" bottom="0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2-03-21T05:54:43Z</cp:lastPrinted>
  <dcterms:modified xsi:type="dcterms:W3CDTF">2023-02-22T05:00:44Z</dcterms:modified>
  <cp:revision>0</cp:revision>
  <dc:subject/>
  <dc:title/>
</cp:coreProperties>
</file>